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65641"/>
        <c:axId val="17619222"/>
      </c:lineChart>
      <c:catAx>
        <c:axId val="8226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9222"/>
        <c:crossesAt val="0"/>
        <c:auto val="1"/>
        <c:lblAlgn val="ctr"/>
        <c:lblOffset val="100"/>
        <c:noMultiLvlLbl val="0"/>
      </c:catAx>
      <c:valAx>
        <c:axId val="17619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5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56152"/>
        <c:axId val="57931020"/>
      </c:lineChart>
      <c:catAx>
        <c:axId val="2675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1020"/>
        <c:crossesAt val="0"/>
        <c:auto val="1"/>
        <c:lblAlgn val="ctr"/>
        <c:lblOffset val="100"/>
        <c:noMultiLvlLbl val="0"/>
      </c:catAx>
      <c:valAx>
        <c:axId val="57931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6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8004"/>
        <c:axId val="9696176"/>
      </c:lineChart>
      <c:catAx>
        <c:axId val="344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176"/>
        <c:crossesAt val="0"/>
        <c:auto val="1"/>
        <c:lblAlgn val="ctr"/>
        <c:lblOffset val="100"/>
        <c:noMultiLvlLbl val="0"/>
      </c:catAx>
      <c:valAx>
        <c:axId val="9696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25747"/>
        <c:axId val="42087265"/>
      </c:lineChart>
      <c:catAx>
        <c:axId val="9382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7265"/>
        <c:crossesAt val="0"/>
        <c:auto val="1"/>
        <c:lblAlgn val="ctr"/>
        <c:lblOffset val="100"/>
        <c:noMultiLvlLbl val="0"/>
      </c:catAx>
      <c:valAx>
        <c:axId val="42087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5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